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Exercise 8.1</t>
  </si>
  <si>
    <t xml:space="preserve">Nominal</t>
  </si>
  <si>
    <t xml:space="preserve">Inflation</t>
  </si>
  <si>
    <t xml:space="preserve">Real</t>
  </si>
  <si>
    <t xml:space="preserve">Exercise 8.2</t>
  </si>
  <si>
    <t xml:space="preserve">Amount</t>
  </si>
  <si>
    <t xml:space="preserve">Initial Capital Outlay</t>
  </si>
  <si>
    <t xml:space="preserve">Annual Cash Flow (Real)</t>
  </si>
  <si>
    <t xml:space="preserve">PV</t>
  </si>
  <si>
    <t xml:space="preserve">NPV</t>
  </si>
  <si>
    <t xml:space="preserve">Annual Cash Flow (Nominal)</t>
  </si>
  <si>
    <t xml:space="preserve">Nominal Discount Rate</t>
  </si>
  <si>
    <t xml:space="preserve">Real Discount Rate</t>
  </si>
  <si>
    <t xml:space="preserve">A|P,k,n</t>
  </si>
  <si>
    <t xml:space="preserve">Year</t>
  </si>
  <si>
    <t xml:space="preserve">Book value</t>
  </si>
  <si>
    <t xml:space="preserve">EAC</t>
  </si>
  <si>
    <t xml:space="preserve">Exercise 8.3</t>
  </si>
  <si>
    <t xml:space="preserve">Cost </t>
  </si>
  <si>
    <t xml:space="preserve">Exercise 8.4</t>
  </si>
  <si>
    <t xml:space="preserve">Nominal discount rate</t>
  </si>
  <si>
    <t xml:space="preserve">Exercise 8.5</t>
  </si>
  <si>
    <t xml:space="preserve">Real discount rate</t>
  </si>
  <si>
    <t xml:space="preserve">Inflation rate</t>
  </si>
  <si>
    <t xml:space="preserve">Depreciation</t>
  </si>
  <si>
    <t xml:space="preserve">Tax</t>
  </si>
  <si>
    <t xml:space="preserve">CFAT</t>
  </si>
  <si>
    <t xml:space="preserve">Exercise 8.6</t>
  </si>
  <si>
    <t xml:space="preserve">Future value</t>
  </si>
  <si>
    <t xml:space="preserve">Exercise 8.7</t>
  </si>
  <si>
    <t xml:space="preserve">Purchase</t>
  </si>
  <si>
    <t xml:space="preserve">Property taxes</t>
  </si>
  <si>
    <t xml:space="preserve">Sale</t>
  </si>
  <si>
    <t xml:space="preserve">Capital Gains Tax</t>
  </si>
  <si>
    <t xml:space="preserve">CF</t>
  </si>
  <si>
    <t xml:space="preserve">Exercise 8.8</t>
  </si>
  <si>
    <t xml:space="preserve">Straight-line depreciation</t>
  </si>
  <si>
    <t xml:space="preserve">First Cost</t>
  </si>
  <si>
    <t xml:space="preserve">Salvage</t>
  </si>
  <si>
    <t xml:space="preserve">Depreciation Period</t>
  </si>
  <si>
    <t xml:space="preserve">Annual depreciation charge</t>
  </si>
  <si>
    <t xml:space="preserve">Total</t>
  </si>
  <si>
    <t xml:space="preserve">Double declining balance</t>
  </si>
  <si>
    <t xml:space="preserve">Declining Balance (UK)</t>
  </si>
  <si>
    <t xml:space="preserve">Sum of years Digits</t>
  </si>
  <si>
    <t xml:space="preserve">MACRS depreciation rate</t>
  </si>
  <si>
    <t xml:space="preserve">n=3</t>
  </si>
  <si>
    <t xml:space="preserve">n=5</t>
  </si>
  <si>
    <t xml:space="preserve">n=7</t>
  </si>
  <si>
    <t xml:space="preserve">n=10</t>
  </si>
  <si>
    <t xml:space="preserve">n=15</t>
  </si>
  <si>
    <t xml:space="preserve">n=20</t>
  </si>
  <si>
    <t xml:space="preserve">Depreciation Rat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0.0%"/>
    <numFmt numFmtId="169" formatCode="[$-409]#,##0.00_);\(#,##0.00\)"/>
    <numFmt numFmtId="170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B186" activeCellId="0" sqref="B186: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2.85"/>
    <col collapsed="false" customWidth="true" hidden="false" outlineLevel="0" max="4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2" t="n">
        <v>0.2</v>
      </c>
    </row>
    <row r="4" customFormat="false" ht="12.75" hidden="false" customHeight="false" outlineLevel="0" collapsed="false">
      <c r="B4" s="0" t="s">
        <v>2</v>
      </c>
      <c r="C4" s="2" t="n">
        <v>0.08</v>
      </c>
    </row>
    <row r="5" customFormat="false" ht="12.75" hidden="false" customHeight="false" outlineLevel="0" collapsed="false">
      <c r="B5" s="0" t="s">
        <v>3</v>
      </c>
      <c r="C5" s="3" t="n">
        <f aca="false">(1+C3)/(1+C4)-1</f>
        <v>0.111111111111111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B9" s="4"/>
      <c r="C9" s="4" t="s">
        <v>5</v>
      </c>
      <c r="E9" s="0" t="n">
        <v>1</v>
      </c>
      <c r="F9" s="0" t="n">
        <v>2</v>
      </c>
      <c r="G9" s="0" t="n">
        <v>3</v>
      </c>
      <c r="H9" s="0" t="n">
        <v>4</v>
      </c>
      <c r="I9" s="0" t="n">
        <v>5</v>
      </c>
      <c r="J9" s="0" t="n">
        <v>6</v>
      </c>
      <c r="K9" s="0" t="n">
        <v>7</v>
      </c>
      <c r="L9" s="0" t="n">
        <v>8</v>
      </c>
      <c r="M9" s="0" t="n">
        <v>9</v>
      </c>
      <c r="N9" s="0" t="n">
        <v>10</v>
      </c>
    </row>
    <row r="10" customFormat="false" ht="12.75" hidden="false" customHeight="true" outlineLevel="0" collapsed="false">
      <c r="B10" s="4" t="s">
        <v>6</v>
      </c>
      <c r="C10" s="5" t="n">
        <v>50000</v>
      </c>
    </row>
    <row r="11" customFormat="false" ht="12.75" hidden="false" customHeight="true" outlineLevel="0" collapsed="false">
      <c r="B11" s="4" t="s">
        <v>7</v>
      </c>
      <c r="C11" s="5" t="n">
        <v>30000</v>
      </c>
    </row>
    <row r="12" customFormat="false" ht="12.75" hidden="false" customHeight="true" outlineLevel="0" collapsed="false">
      <c r="B12" s="0" t="s">
        <v>7</v>
      </c>
      <c r="E12" s="5" t="n">
        <f aca="false">$C$11</f>
        <v>30000</v>
      </c>
      <c r="F12" s="5" t="n">
        <f aca="false">$C$11</f>
        <v>30000</v>
      </c>
      <c r="G12" s="5" t="n">
        <f aca="false">$C$11</f>
        <v>30000</v>
      </c>
      <c r="H12" s="5" t="n">
        <f aca="false">$C$11</f>
        <v>30000</v>
      </c>
      <c r="I12" s="5" t="n">
        <f aca="false">$C$11</f>
        <v>30000</v>
      </c>
      <c r="J12" s="5" t="n">
        <f aca="false">$C$11</f>
        <v>30000</v>
      </c>
      <c r="K12" s="5" t="n">
        <f aca="false">$C$11</f>
        <v>30000</v>
      </c>
      <c r="L12" s="5" t="n">
        <f aca="false">$C$11</f>
        <v>30000</v>
      </c>
      <c r="M12" s="5" t="n">
        <f aca="false">$C$11</f>
        <v>30000</v>
      </c>
      <c r="N12" s="5" t="n">
        <f aca="false">$C$11</f>
        <v>30000</v>
      </c>
    </row>
    <row r="13" customFormat="false" ht="12.75" hidden="false" customHeight="true" outlineLevel="0" collapsed="false">
      <c r="B13" s="4" t="s">
        <v>8</v>
      </c>
      <c r="C13" s="5"/>
      <c r="E13" s="5" t="n">
        <f aca="false">E12/(1+$C$21)^E9</f>
        <v>28173.9130434783</v>
      </c>
      <c r="F13" s="5" t="n">
        <f aca="false">F12/(1+$C$21)^F9</f>
        <v>26458.9792060492</v>
      </c>
      <c r="G13" s="5" t="n">
        <f aca="false">G12/(1+$C$21)^G9</f>
        <v>24848.432645681</v>
      </c>
      <c r="H13" s="5" t="n">
        <f aca="false">H12/(1+$C$21)^H9</f>
        <v>23335.9193542047</v>
      </c>
      <c r="I13" s="5" t="n">
        <f aca="false">I12/(1+$C$21)^I9</f>
        <v>21915.4720891662</v>
      </c>
      <c r="J13" s="5" t="n">
        <f aca="false">J12/(1+$C$21)^J9</f>
        <v>20581.4868315648</v>
      </c>
      <c r="K13" s="5" t="n">
        <f aca="false">K12/(1+$C$21)^K9</f>
        <v>19328.7006766</v>
      </c>
      <c r="L13" s="5" t="n">
        <f aca="false">L12/(1+$C$21)^L9</f>
        <v>18152.1710701982</v>
      </c>
      <c r="M13" s="5" t="n">
        <f aca="false">M12/(1+$C$21)^M9</f>
        <v>17047.2563094035</v>
      </c>
      <c r="N13" s="5" t="n">
        <f aca="false">N12/(1+$C$21)^N9</f>
        <v>16009.5972297007</v>
      </c>
    </row>
    <row r="14" customFormat="false" ht="12.75" hidden="false" customHeight="true" outlineLevel="0" collapsed="false">
      <c r="B14" s="6" t="s">
        <v>9</v>
      </c>
      <c r="C14" s="7" t="n">
        <f aca="false">SUM(E13:N13)-C10</f>
        <v>165851.928456046</v>
      </c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2.75" hidden="false" customHeight="true" outlineLevel="0" collapsed="false">
      <c r="B15" s="6"/>
      <c r="C15" s="7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2.75" hidden="false" customHeight="true" outlineLevel="0" collapsed="false">
      <c r="B16" s="0" t="s">
        <v>10</v>
      </c>
      <c r="E16" s="5" t="n">
        <f aca="false">$C$11*(1+8%)^(E9)</f>
        <v>32400</v>
      </c>
      <c r="F16" s="5" t="n">
        <f aca="false">$C$11*(1+8%)^(F9)</f>
        <v>34992</v>
      </c>
      <c r="G16" s="5" t="n">
        <f aca="false">$C$11*(1+8%)^(G9)</f>
        <v>37791.36</v>
      </c>
      <c r="H16" s="5" t="n">
        <f aca="false">$C$11*(1+8%)^(H9)</f>
        <v>40814.6688</v>
      </c>
      <c r="I16" s="5" t="n">
        <f aca="false">$C$11*(1+8%)^(I9)</f>
        <v>44079.842304</v>
      </c>
      <c r="J16" s="5" t="n">
        <f aca="false">$C$11*(1+8%)^(J9)</f>
        <v>47606.22968832</v>
      </c>
      <c r="K16" s="5" t="n">
        <f aca="false">$C$11*(1+8%)^(K9)</f>
        <v>51414.7280633856</v>
      </c>
      <c r="L16" s="5" t="n">
        <f aca="false">$C$11*(1+8%)^(L9)</f>
        <v>55527.9063084565</v>
      </c>
      <c r="M16" s="5" t="n">
        <f aca="false">$C$11*(1+8%)^(M9)</f>
        <v>59970.138813133</v>
      </c>
      <c r="N16" s="5" t="n">
        <f aca="false">$C$11*(1+8%)^(N9)</f>
        <v>64767.7499181837</v>
      </c>
    </row>
    <row r="17" customFormat="false" ht="12.75" hidden="false" customHeight="true" outlineLevel="0" collapsed="false">
      <c r="B17" s="4" t="s">
        <v>8</v>
      </c>
      <c r="C17" s="5"/>
      <c r="E17" s="5" t="n">
        <f aca="false">E16/(1+15%)^E9</f>
        <v>28173.9130434783</v>
      </c>
      <c r="F17" s="5" t="n">
        <f aca="false">F16/(1+15%)^F9</f>
        <v>26458.9792060492</v>
      </c>
      <c r="G17" s="5" t="n">
        <f aca="false">G16/(1+15%)^G9</f>
        <v>24848.432645681</v>
      </c>
      <c r="H17" s="5" t="n">
        <f aca="false">H16/(1+15%)^H9</f>
        <v>23335.9193542047</v>
      </c>
      <c r="I17" s="5" t="n">
        <f aca="false">I16/(1+15%)^I9</f>
        <v>21915.4720891662</v>
      </c>
      <c r="J17" s="5" t="n">
        <f aca="false">J16/(1+15%)^J9</f>
        <v>20581.4868315648</v>
      </c>
      <c r="K17" s="5" t="n">
        <f aca="false">K16/(1+15%)^K9</f>
        <v>19328.7006766</v>
      </c>
      <c r="L17" s="5" t="n">
        <f aca="false">L16/(1+15%)^L9</f>
        <v>18152.1710701982</v>
      </c>
      <c r="M17" s="5" t="n">
        <f aca="false">M16/(1+15%)^M9</f>
        <v>17047.2563094035</v>
      </c>
      <c r="N17" s="5" t="n">
        <f aca="false">N16/(1+15%)^N9</f>
        <v>16009.5972297007</v>
      </c>
    </row>
    <row r="18" customFormat="false" ht="12.75" hidden="false" customHeight="true" outlineLevel="0" collapsed="false">
      <c r="B18" s="4" t="s">
        <v>9</v>
      </c>
      <c r="C18" s="5" t="n">
        <f aca="false">SUM(E17:N17)-C10</f>
        <v>165851.928456046</v>
      </c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true" outlineLevel="0" collapsed="false">
      <c r="B19" s="4"/>
      <c r="C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B20" s="0" t="s">
        <v>11</v>
      </c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B21" s="0" t="s">
        <v>12</v>
      </c>
      <c r="C21" s="8" t="n">
        <f aca="false">(1+15%)/(1+8%)-1</f>
        <v>0.0648148148148147</v>
      </c>
      <c r="E21" s="5"/>
      <c r="F21" s="5"/>
      <c r="G21" s="5"/>
      <c r="H21" s="5"/>
      <c r="I21" s="1" t="n">
        <v>8.12</v>
      </c>
      <c r="L21" s="5"/>
      <c r="M21" s="5"/>
      <c r="N21" s="5"/>
    </row>
    <row r="22" customFormat="false" ht="12.75" hidden="false" customHeight="false" outlineLevel="0" collapsed="false">
      <c r="B22" s="6" t="s">
        <v>13</v>
      </c>
      <c r="C22" s="3" t="n">
        <f aca="false">C21*(1+C21)^10/((1+C21)^10-1)</f>
        <v>0.138984164814209</v>
      </c>
      <c r="E22" s="5"/>
      <c r="F22" s="5"/>
      <c r="G22" s="5"/>
      <c r="H22" s="5"/>
      <c r="I22" s="1"/>
      <c r="J22" s="0" t="s">
        <v>14</v>
      </c>
      <c r="K22" s="0" t="s">
        <v>15</v>
      </c>
      <c r="L22" s="5"/>
      <c r="M22" s="5"/>
      <c r="N22" s="5"/>
    </row>
    <row r="23" customFormat="false" ht="12.75" hidden="false" customHeight="false" outlineLevel="0" collapsed="false">
      <c r="B23" s="6" t="s">
        <v>16</v>
      </c>
      <c r="C23" s="5" t="n">
        <f aca="false">-C22*C10+C11</f>
        <v>23050.7917592896</v>
      </c>
      <c r="E23" s="5"/>
      <c r="F23" s="5"/>
      <c r="G23" s="5"/>
      <c r="H23" s="5"/>
      <c r="I23" s="1"/>
      <c r="J23" s="0" t="n">
        <v>0</v>
      </c>
      <c r="K23" s="0" t="n">
        <v>75000</v>
      </c>
      <c r="L23" s="5"/>
      <c r="M23" s="5"/>
      <c r="N23" s="5"/>
    </row>
    <row r="24" customFormat="false" ht="12.75" hidden="false" customHeight="false" outlineLevel="0" collapsed="false">
      <c r="B24" s="6" t="s">
        <v>9</v>
      </c>
      <c r="C24" s="5" t="n">
        <f aca="false">C23/C22</f>
        <v>165851.928456046</v>
      </c>
      <c r="E24" s="5"/>
      <c r="F24" s="5"/>
      <c r="G24" s="5"/>
      <c r="H24" s="5"/>
      <c r="I24" s="1"/>
      <c r="J24" s="0" t="n">
        <v>1</v>
      </c>
      <c r="K24" s="0" t="n">
        <f aca="false">(1-0.25)*K23</f>
        <v>56250</v>
      </c>
      <c r="L24" s="5"/>
      <c r="M24" s="5"/>
      <c r="N24" s="5"/>
    </row>
    <row r="25" customFormat="false" ht="12.75" hidden="false" customHeight="false" outlineLevel="0" collapsed="false">
      <c r="I25" s="1"/>
      <c r="J25" s="0" t="n">
        <v>2</v>
      </c>
      <c r="K25" s="0" t="n">
        <f aca="false">(1-0.25)*K24</f>
        <v>42187.5</v>
      </c>
    </row>
    <row r="26" customFormat="false" ht="12.75" hidden="false" customHeight="false" outlineLevel="0" collapsed="false">
      <c r="A26" s="1" t="s">
        <v>17</v>
      </c>
      <c r="I26" s="1"/>
      <c r="J26" s="0" t="n">
        <v>3</v>
      </c>
      <c r="K26" s="0" t="n">
        <f aca="false">(1-0.25)*K25</f>
        <v>31640.625</v>
      </c>
    </row>
    <row r="27" customFormat="false" ht="12.75" hidden="false" customHeight="false" outlineLevel="0" collapsed="false">
      <c r="I27" s="1"/>
      <c r="J27" s="0" t="n">
        <v>4</v>
      </c>
      <c r="K27" s="0" t="n">
        <f aca="false">(1-0.25)*K26</f>
        <v>23730.46875</v>
      </c>
    </row>
    <row r="28" customFormat="false" ht="12.75" hidden="false" customHeight="false" outlineLevel="0" collapsed="false">
      <c r="B28" s="0" t="s">
        <v>18</v>
      </c>
      <c r="C28" s="0" t="n">
        <f aca="false">202*(1+0.07)^10</f>
        <v>397.364574172492</v>
      </c>
      <c r="I28" s="1"/>
      <c r="J28" s="0" t="n">
        <v>5</v>
      </c>
      <c r="K28" s="0" t="n">
        <f aca="false">(1-0.25)*K27</f>
        <v>17797.8515625</v>
      </c>
    </row>
    <row r="29" customFormat="false" ht="12.75" hidden="false" customHeight="false" outlineLevel="0" collapsed="false">
      <c r="I29" s="1"/>
      <c r="J29" s="0" t="n">
        <v>6</v>
      </c>
      <c r="K29" s="0" t="n">
        <f aca="false">(1-0.25)*K28</f>
        <v>13348.388671875</v>
      </c>
    </row>
    <row r="30" customFormat="false" ht="12.75" hidden="false" customHeight="false" outlineLevel="0" collapsed="false">
      <c r="A30" s="1" t="s">
        <v>19</v>
      </c>
      <c r="I30" s="1"/>
      <c r="J30" s="0" t="n">
        <v>7</v>
      </c>
      <c r="K30" s="0" t="n">
        <f aca="false">(1-0.25)*K29</f>
        <v>10011.2915039063</v>
      </c>
    </row>
    <row r="32" customFormat="false" ht="12.75" hidden="false" customHeight="false" outlineLevel="0" collapsed="false">
      <c r="B32" s="0" t="s">
        <v>20</v>
      </c>
      <c r="C32" s="0" t="n">
        <f aca="false">(1+12%)*(1+7%)-1</f>
        <v>0.1984</v>
      </c>
    </row>
    <row r="35" customFormat="false" ht="12.75" hidden="false" customHeight="false" outlineLevel="0" collapsed="false">
      <c r="A35" s="1" t="s">
        <v>21</v>
      </c>
    </row>
    <row r="37" customFormat="false" ht="12.75" hidden="false" customHeight="false" outlineLevel="0" collapsed="false">
      <c r="B37" s="4" t="s">
        <v>6</v>
      </c>
      <c r="C37" s="5" t="n">
        <v>50000</v>
      </c>
    </row>
    <row r="38" customFormat="false" ht="12.75" hidden="false" customHeight="false" outlineLevel="0" collapsed="false">
      <c r="B38" s="4" t="s">
        <v>7</v>
      </c>
      <c r="C38" s="5" t="n">
        <v>25000</v>
      </c>
    </row>
    <row r="40" customFormat="false" ht="12.75" hidden="false" customHeight="false" outlineLevel="0" collapsed="false">
      <c r="B40" s="0" t="s">
        <v>20</v>
      </c>
      <c r="C40" s="2" t="n">
        <v>0.1</v>
      </c>
    </row>
    <row r="41" customFormat="false" ht="12.75" hidden="false" customHeight="false" outlineLevel="0" collapsed="false">
      <c r="B41" s="0" t="s">
        <v>22</v>
      </c>
      <c r="C41" s="3" t="n">
        <f aca="false">(1+C40)/(1+C42)-1</f>
        <v>0.0476190476190477</v>
      </c>
    </row>
    <row r="42" customFormat="false" ht="12.75" hidden="false" customHeight="false" outlineLevel="0" collapsed="false">
      <c r="B42" s="0" t="s">
        <v>23</v>
      </c>
      <c r="C42" s="2" t="n">
        <v>0.05</v>
      </c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B44" s="4" t="s">
        <v>14</v>
      </c>
      <c r="C44" s="0" t="n">
        <v>0</v>
      </c>
      <c r="D44" s="0" t="n">
        <v>1</v>
      </c>
      <c r="E44" s="0" t="n">
        <v>2</v>
      </c>
      <c r="F44" s="0" t="n">
        <v>3</v>
      </c>
      <c r="G44" s="0" t="n">
        <v>4</v>
      </c>
      <c r="H44" s="0" t="n">
        <v>5</v>
      </c>
    </row>
    <row r="45" customFormat="false" ht="12.75" hidden="false" customHeight="false" outlineLevel="0" collapsed="false">
      <c r="B45" s="0" t="s">
        <v>7</v>
      </c>
      <c r="D45" s="5" t="n">
        <f aca="false">$C$38</f>
        <v>25000</v>
      </c>
      <c r="E45" s="5" t="n">
        <f aca="false">$C$38</f>
        <v>25000</v>
      </c>
      <c r="F45" s="5" t="n">
        <f aca="false">$C$38</f>
        <v>25000</v>
      </c>
      <c r="G45" s="5" t="n">
        <f aca="false">$C$38</f>
        <v>25000</v>
      </c>
      <c r="H45" s="5" t="n">
        <f aca="false">$C$38</f>
        <v>25000</v>
      </c>
    </row>
    <row r="46" customFormat="false" ht="12.75" hidden="false" customHeight="false" outlineLevel="0" collapsed="false">
      <c r="B46" s="6" t="s">
        <v>24</v>
      </c>
      <c r="D46" s="5" t="n">
        <f aca="false">$C$37/5</f>
        <v>10000</v>
      </c>
      <c r="E46" s="5" t="n">
        <f aca="false">$C$37/5</f>
        <v>10000</v>
      </c>
      <c r="F46" s="5" t="n">
        <f aca="false">$C$37/5</f>
        <v>10000</v>
      </c>
      <c r="G46" s="5" t="n">
        <f aca="false">$C$37/5</f>
        <v>10000</v>
      </c>
      <c r="H46" s="5" t="n">
        <f aca="false">$C$37/5</f>
        <v>10000</v>
      </c>
    </row>
    <row r="47" customFormat="false" ht="12.75" hidden="false" customHeight="false" outlineLevel="0" collapsed="false">
      <c r="B47" s="6" t="s">
        <v>25</v>
      </c>
      <c r="D47" s="0" t="n">
        <f aca="false">(D45-D46)*35%</f>
        <v>5250</v>
      </c>
      <c r="E47" s="0" t="n">
        <f aca="false">(E45-E46)*35%</f>
        <v>5250</v>
      </c>
      <c r="F47" s="0" t="n">
        <f aca="false">(F45-F46)*35%</f>
        <v>5250</v>
      </c>
      <c r="G47" s="0" t="n">
        <f aca="false">(G45-G46)*35%</f>
        <v>5250</v>
      </c>
      <c r="H47" s="0" t="n">
        <f aca="false">(H45-H46)*35%</f>
        <v>5250</v>
      </c>
    </row>
    <row r="48" customFormat="false" ht="12.75" hidden="false" customHeight="false" outlineLevel="0" collapsed="false">
      <c r="B48" s="4" t="s">
        <v>26</v>
      </c>
      <c r="D48" s="7" t="n">
        <f aca="false">D45-D47</f>
        <v>19750</v>
      </c>
      <c r="E48" s="7" t="n">
        <f aca="false">E45-E47</f>
        <v>19750</v>
      </c>
      <c r="F48" s="7" t="n">
        <f aca="false">F45-F47</f>
        <v>19750</v>
      </c>
      <c r="G48" s="7" t="n">
        <f aca="false">G45-G47</f>
        <v>19750</v>
      </c>
      <c r="H48" s="7" t="n">
        <f aca="false">H45-H47</f>
        <v>19750</v>
      </c>
    </row>
    <row r="50" customFormat="false" ht="12.75" hidden="false" customHeight="false" outlineLevel="0" collapsed="false">
      <c r="B50" s="4" t="s">
        <v>8</v>
      </c>
      <c r="C50" s="7" t="n">
        <f aca="false">-C37</f>
        <v>-50000</v>
      </c>
      <c r="D50" s="5" t="n">
        <f aca="false">D48/(1+$C$41)^D44</f>
        <v>18852.2727272727</v>
      </c>
      <c r="E50" s="5" t="n">
        <f aca="false">E48/(1+$C$41)^E44</f>
        <v>17995.3512396694</v>
      </c>
      <c r="F50" s="5" t="n">
        <f aca="false">F48/(1+$C$41)^F44</f>
        <v>17177.3807287754</v>
      </c>
      <c r="G50" s="5" t="n">
        <f aca="false">G48/(1+$C$41)^G44</f>
        <v>16396.5906956492</v>
      </c>
      <c r="H50" s="5" t="n">
        <f aca="false">H48/(1+$C$41)^H44</f>
        <v>15651.2911185742</v>
      </c>
    </row>
    <row r="51" customFormat="false" ht="12.75" hidden="false" customHeight="false" outlineLevel="0" collapsed="false">
      <c r="B51" s="6" t="s">
        <v>9</v>
      </c>
      <c r="C51" s="7" t="n">
        <f aca="false">SUM(D50:H50)-C37</f>
        <v>36072.8865099409</v>
      </c>
      <c r="D51" s="5"/>
      <c r="E51" s="5"/>
      <c r="F51" s="5"/>
      <c r="G51" s="5"/>
      <c r="H51" s="5"/>
    </row>
    <row r="52" customFormat="false" ht="12.75" hidden="false" customHeight="false" outlineLevel="0" collapsed="false">
      <c r="B52" s="6"/>
      <c r="C52" s="7"/>
      <c r="E52" s="5"/>
      <c r="F52" s="5"/>
      <c r="G52" s="5"/>
      <c r="H52" s="5"/>
      <c r="I52" s="5"/>
    </row>
    <row r="53" customFormat="false" ht="12.75" hidden="false" customHeight="false" outlineLevel="0" collapsed="false">
      <c r="B53" s="6"/>
      <c r="C53" s="7"/>
      <c r="E53" s="5"/>
      <c r="F53" s="5"/>
      <c r="G53" s="5"/>
      <c r="H53" s="5"/>
      <c r="I53" s="5"/>
    </row>
    <row r="54" customFormat="false" ht="12.75" hidden="false" customHeight="false" outlineLevel="0" collapsed="false">
      <c r="B54" s="6" t="s">
        <v>14</v>
      </c>
      <c r="C54" s="0" t="n">
        <v>0</v>
      </c>
      <c r="D54" s="5" t="n">
        <v>1</v>
      </c>
      <c r="E54" s="5" t="n">
        <v>2</v>
      </c>
      <c r="F54" s="5" t="n">
        <v>3</v>
      </c>
      <c r="G54" s="5" t="n">
        <v>4</v>
      </c>
      <c r="H54" s="5" t="n">
        <v>5</v>
      </c>
    </row>
    <row r="55" customFormat="false" ht="12.75" hidden="false" customHeight="false" outlineLevel="0" collapsed="false">
      <c r="B55" s="0" t="s">
        <v>10</v>
      </c>
      <c r="D55" s="5" t="n">
        <f aca="false">$C$38*(1+$C$42)^(D44)</f>
        <v>26250</v>
      </c>
      <c r="E55" s="5" t="n">
        <f aca="false">$C$38*(1+$C$42)^(E44)</f>
        <v>27562.5</v>
      </c>
      <c r="F55" s="5" t="n">
        <f aca="false">$C$38*(1+$C$42)^(F44)</f>
        <v>28940.625</v>
      </c>
      <c r="G55" s="5" t="n">
        <f aca="false">$C$38*(1+$C$42)^(G44)</f>
        <v>30387.65625</v>
      </c>
      <c r="H55" s="5" t="n">
        <f aca="false">$C$38*(1+$C$42)^(H44)</f>
        <v>31907.0390625</v>
      </c>
    </row>
    <row r="56" customFormat="false" ht="12.75" hidden="false" customHeight="false" outlineLevel="0" collapsed="false">
      <c r="B56" s="6" t="s">
        <v>24</v>
      </c>
      <c r="D56" s="5" t="n">
        <f aca="false">$C$37/5</f>
        <v>10000</v>
      </c>
      <c r="E56" s="5" t="n">
        <f aca="false">$C$37/5</f>
        <v>10000</v>
      </c>
      <c r="F56" s="5" t="n">
        <f aca="false">$C$37/5</f>
        <v>10000</v>
      </c>
      <c r="G56" s="5" t="n">
        <f aca="false">$C$37/5</f>
        <v>10000</v>
      </c>
      <c r="H56" s="5" t="n">
        <f aca="false">$C$37/5</f>
        <v>10000</v>
      </c>
    </row>
    <row r="57" customFormat="false" ht="12.75" hidden="false" customHeight="false" outlineLevel="0" collapsed="false">
      <c r="B57" s="6" t="s">
        <v>25</v>
      </c>
      <c r="D57" s="5" t="n">
        <f aca="false">35%*(D55-D56)</f>
        <v>5687.5</v>
      </c>
      <c r="E57" s="5" t="n">
        <f aca="false">35%*(E55-E56)</f>
        <v>6146.875</v>
      </c>
      <c r="F57" s="5" t="n">
        <f aca="false">35%*(F55-F56)</f>
        <v>6629.21875</v>
      </c>
      <c r="G57" s="5" t="n">
        <f aca="false">35%*(G55-G56)</f>
        <v>7135.6796875</v>
      </c>
      <c r="H57" s="5" t="n">
        <f aca="false">35%*(H55-H56)</f>
        <v>7667.463671875</v>
      </c>
    </row>
    <row r="58" customFormat="false" ht="12.75" hidden="false" customHeight="false" outlineLevel="0" collapsed="false">
      <c r="B58" s="6" t="s">
        <v>26</v>
      </c>
      <c r="D58" s="5" t="n">
        <f aca="false">D55-D57</f>
        <v>20562.5</v>
      </c>
      <c r="E58" s="5" t="n">
        <f aca="false">E55-E57</f>
        <v>21415.625</v>
      </c>
      <c r="F58" s="5" t="n">
        <f aca="false">F55-F57</f>
        <v>22311.40625</v>
      </c>
      <c r="G58" s="5" t="n">
        <f aca="false">G55-G57</f>
        <v>23251.9765625</v>
      </c>
      <c r="H58" s="5" t="n">
        <f aca="false">H55-H57</f>
        <v>24239.575390625</v>
      </c>
    </row>
    <row r="59" customFormat="false" ht="12.75" hidden="false" customHeight="false" outlineLevel="0" collapsed="false">
      <c r="D59" s="5"/>
      <c r="E59" s="5"/>
      <c r="F59" s="5"/>
      <c r="G59" s="5"/>
      <c r="H59" s="5"/>
    </row>
    <row r="60" customFormat="false" ht="12.75" hidden="false" customHeight="false" outlineLevel="0" collapsed="false">
      <c r="B60" s="4" t="s">
        <v>8</v>
      </c>
      <c r="C60" s="7" t="n">
        <f aca="false">-C37</f>
        <v>-50000</v>
      </c>
      <c r="D60" s="5" t="n">
        <f aca="false">D58/(1+$C$40)^D44</f>
        <v>18693.1818181818</v>
      </c>
      <c r="E60" s="5" t="n">
        <f aca="false">E58/(1+$C$40)^E44</f>
        <v>17698.8636363636</v>
      </c>
      <c r="F60" s="5" t="n">
        <f aca="false">F58/(1+$C$40)^F44</f>
        <v>16762.889744553</v>
      </c>
      <c r="G60" s="5" t="n">
        <f aca="false">G58/(1+$C$40)^G44</f>
        <v>15881.4128560208</v>
      </c>
      <c r="H60" s="5" t="n">
        <f aca="false">H58/(1+$C$40)^H44</f>
        <v>15050.869221939</v>
      </c>
    </row>
    <row r="61" customFormat="false" ht="12.75" hidden="false" customHeight="false" outlineLevel="0" collapsed="false">
      <c r="B61" s="4" t="s">
        <v>9</v>
      </c>
      <c r="C61" s="5" t="n">
        <f aca="false">SUM(D60:H60)-C37</f>
        <v>34087.2172770582</v>
      </c>
      <c r="D61" s="5"/>
      <c r="E61" s="5"/>
      <c r="F61" s="5"/>
      <c r="G61" s="5"/>
      <c r="H61" s="5"/>
    </row>
    <row r="63" customFormat="false" ht="12.75" hidden="false" customHeight="false" outlineLevel="0" collapsed="false">
      <c r="A63" s="1" t="s">
        <v>27</v>
      </c>
    </row>
    <row r="65" customFormat="false" ht="12.75" hidden="false" customHeight="false" outlineLevel="0" collapsed="false">
      <c r="B65" s="0" t="s">
        <v>3</v>
      </c>
      <c r="C65" s="2" t="n">
        <v>0.2</v>
      </c>
    </row>
    <row r="66" customFormat="false" ht="12.75" hidden="false" customHeight="false" outlineLevel="0" collapsed="false">
      <c r="B66" s="0" t="s">
        <v>2</v>
      </c>
      <c r="C66" s="2" t="n">
        <v>0.05</v>
      </c>
    </row>
    <row r="67" customFormat="false" ht="12.75" hidden="false" customHeight="false" outlineLevel="0" collapsed="false">
      <c r="B67" s="0" t="s">
        <v>1</v>
      </c>
      <c r="C67" s="9" t="n">
        <f aca="false">(1+C65)*(1+C66)-1</f>
        <v>0.26</v>
      </c>
    </row>
    <row r="69" customFormat="false" ht="12.75" hidden="false" customHeight="false" outlineLevel="0" collapsed="false">
      <c r="B69" s="0" t="s">
        <v>28</v>
      </c>
      <c r="C69" s="7" t="n">
        <f aca="false">20000*(1+C67)^5</f>
        <v>63515.938752</v>
      </c>
    </row>
    <row r="71" customFormat="false" ht="12.75" hidden="false" customHeight="false" outlineLevel="0" collapsed="false">
      <c r="A71" s="1" t="s">
        <v>29</v>
      </c>
    </row>
    <row r="73" customFormat="false" ht="12.75" hidden="false" customHeight="false" outlineLevel="0" collapsed="false">
      <c r="B73" s="0" t="s">
        <v>2</v>
      </c>
      <c r="C73" s="2" t="n">
        <v>0.06</v>
      </c>
    </row>
    <row r="75" customFormat="false" ht="12.75" hidden="false" customHeight="false" outlineLevel="0" collapsed="false">
      <c r="B75" s="0" t="s">
        <v>14</v>
      </c>
      <c r="C75" s="0" t="n">
        <v>0</v>
      </c>
      <c r="D75" s="0" t="n">
        <v>1</v>
      </c>
      <c r="E75" s="0" t="n">
        <v>2</v>
      </c>
      <c r="F75" s="0" t="n">
        <v>3</v>
      </c>
    </row>
    <row r="76" customFormat="false" ht="12.75" hidden="false" customHeight="false" outlineLevel="0" collapsed="false">
      <c r="B76" s="0" t="s">
        <v>30</v>
      </c>
      <c r="C76" s="5" t="n">
        <v>32979.6876163989</v>
      </c>
      <c r="D76" s="5"/>
      <c r="E76" s="5"/>
      <c r="F76" s="5"/>
    </row>
    <row r="77" customFormat="false" ht="12.75" hidden="false" customHeight="false" outlineLevel="0" collapsed="false">
      <c r="B77" s="0" t="s">
        <v>31</v>
      </c>
      <c r="C77" s="5"/>
      <c r="D77" s="5" t="n">
        <f aca="false">$C$76*0.01</f>
        <v>329.796876163989</v>
      </c>
      <c r="E77" s="5" t="n">
        <f aca="false">$C$76*0.01</f>
        <v>329.796876163989</v>
      </c>
      <c r="F77" s="5" t="n">
        <f aca="false">$C$76*0.01</f>
        <v>329.796876163989</v>
      </c>
    </row>
    <row r="78" customFormat="false" ht="12.75" hidden="false" customHeight="false" outlineLevel="0" collapsed="false">
      <c r="B78" s="0" t="s">
        <v>32</v>
      </c>
      <c r="C78" s="5"/>
      <c r="D78" s="5"/>
      <c r="E78" s="5"/>
      <c r="F78" s="5" t="n">
        <v>50000</v>
      </c>
    </row>
    <row r="79" customFormat="false" ht="12.75" hidden="false" customHeight="false" outlineLevel="0" collapsed="false">
      <c r="B79" s="0" t="s">
        <v>33</v>
      </c>
      <c r="C79" s="5"/>
      <c r="D79" s="5"/>
      <c r="E79" s="5"/>
      <c r="F79" s="5" t="n">
        <f aca="false">15%*(F78-C76)</f>
        <v>2553.04685754017</v>
      </c>
    </row>
    <row r="80" customFormat="false" ht="12.75" hidden="false" customHeight="false" outlineLevel="0" collapsed="false">
      <c r="B80" s="0" t="s">
        <v>34</v>
      </c>
      <c r="C80" s="5" t="n">
        <f aca="false">-C76-C77+C78-C79</f>
        <v>-32979.6876163989</v>
      </c>
      <c r="D80" s="5" t="n">
        <f aca="false">-D76-D77+D78-D79</f>
        <v>-329.796876163989</v>
      </c>
      <c r="E80" s="5" t="n">
        <f aca="false">-E76-E77+E78-E79</f>
        <v>-329.796876163989</v>
      </c>
      <c r="F80" s="5" t="n">
        <f aca="false">-F76-F77+F78-F79</f>
        <v>47117.1562662958</v>
      </c>
    </row>
    <row r="81" customFormat="false" ht="12.75" hidden="false" customHeight="false" outlineLevel="0" collapsed="false">
      <c r="B81" s="0" t="s">
        <v>8</v>
      </c>
      <c r="C81" s="5" t="n">
        <f aca="false">C80/(1+12%)^C75</f>
        <v>-32979.6876163989</v>
      </c>
      <c r="D81" s="5" t="n">
        <f aca="false">D80/(1+12%)^D75</f>
        <v>-294.46149657499</v>
      </c>
      <c r="E81" s="5" t="n">
        <f aca="false">E80/(1+12%)^E75</f>
        <v>-262.912050513384</v>
      </c>
      <c r="F81" s="5" t="n">
        <f aca="false">F80/(1+12%)^F75</f>
        <v>33537.0611634873</v>
      </c>
    </row>
    <row r="82" customFormat="false" ht="12.75" hidden="false" customHeight="false" outlineLevel="0" collapsed="false">
      <c r="B82" s="0" t="s">
        <v>9</v>
      </c>
      <c r="C82" s="0" t="n">
        <f aca="false">SUM(C81:F81)</f>
        <v>0</v>
      </c>
    </row>
    <row r="84" customFormat="false" ht="12.75" hidden="false" customHeight="false" outlineLevel="0" collapsed="false">
      <c r="A84" s="1" t="s">
        <v>35</v>
      </c>
    </row>
    <row r="87" customFormat="false" ht="12.75" hidden="false" customHeight="false" outlineLevel="0" collapsed="false">
      <c r="B87" s="1" t="s">
        <v>36</v>
      </c>
    </row>
    <row r="89" customFormat="false" ht="12.75" hidden="false" customHeight="false" outlineLevel="0" collapsed="false">
      <c r="B89" s="0" t="s">
        <v>37</v>
      </c>
      <c r="C89" s="0" t="n">
        <v>100000</v>
      </c>
    </row>
    <row r="90" customFormat="false" ht="12.75" hidden="false" customHeight="false" outlineLevel="0" collapsed="false">
      <c r="B90" s="0" t="s">
        <v>38</v>
      </c>
      <c r="C90" s="0" t="n">
        <v>0</v>
      </c>
    </row>
    <row r="91" customFormat="false" ht="12.75" hidden="false" customHeight="false" outlineLevel="0" collapsed="false">
      <c r="B91" s="0" t="s">
        <v>39</v>
      </c>
      <c r="C91" s="0" t="n">
        <v>5</v>
      </c>
    </row>
    <row r="93" customFormat="false" ht="12.75" hidden="false" customHeight="false" outlineLevel="0" collapsed="false">
      <c r="B93" s="0" t="s">
        <v>14</v>
      </c>
      <c r="C93" s="0" t="s">
        <v>40</v>
      </c>
      <c r="D93" s="0" t="s">
        <v>15</v>
      </c>
    </row>
    <row r="94" customFormat="false" ht="12.75" hidden="false" customHeight="false" outlineLevel="0" collapsed="false">
      <c r="B94" s="0" t="n">
        <v>0</v>
      </c>
      <c r="C94" s="10"/>
      <c r="D94" s="11" t="n">
        <f aca="false">C89</f>
        <v>100000</v>
      </c>
    </row>
    <row r="95" customFormat="false" ht="12.75" hidden="false" customHeight="false" outlineLevel="0" collapsed="false">
      <c r="B95" s="0" t="n">
        <v>1</v>
      </c>
      <c r="C95" s="10" t="n">
        <f aca="false">($C$89-$C$90)/$C$91</f>
        <v>20000</v>
      </c>
      <c r="D95" s="11" t="n">
        <f aca="false">IF(D94-C95&lt;0,0,D94-C95)</f>
        <v>80000</v>
      </c>
    </row>
    <row r="96" customFormat="false" ht="12.75" hidden="false" customHeight="false" outlineLevel="0" collapsed="false">
      <c r="B96" s="0" t="n">
        <v>2</v>
      </c>
      <c r="C96" s="10" t="n">
        <f aca="false">($C$89-$C$90)/$C$91</f>
        <v>20000</v>
      </c>
      <c r="D96" s="11" t="n">
        <f aca="false">IF(D95-C96&lt;0,0,D95-C96)</f>
        <v>60000</v>
      </c>
    </row>
    <row r="97" customFormat="false" ht="12.75" hidden="false" customHeight="false" outlineLevel="0" collapsed="false">
      <c r="B97" s="0" t="n">
        <v>3</v>
      </c>
      <c r="C97" s="10" t="n">
        <f aca="false">($C$89-$C$90)/$C$91</f>
        <v>20000</v>
      </c>
      <c r="D97" s="11" t="n">
        <f aca="false">IF(D96-C97&lt;0,0,D96-C97)</f>
        <v>40000</v>
      </c>
    </row>
    <row r="98" customFormat="false" ht="12.75" hidden="false" customHeight="false" outlineLevel="0" collapsed="false">
      <c r="B98" s="0" t="n">
        <v>4</v>
      </c>
      <c r="C98" s="10" t="n">
        <f aca="false">($C$89-$C$90)/$C$91</f>
        <v>20000</v>
      </c>
      <c r="D98" s="11" t="n">
        <f aca="false">IF(D97-C98&lt;0,0,D97-C98)</f>
        <v>20000</v>
      </c>
    </row>
    <row r="99" customFormat="false" ht="12.75" hidden="false" customHeight="false" outlineLevel="0" collapsed="false">
      <c r="B99" s="0" t="n">
        <v>5</v>
      </c>
      <c r="C99" s="10" t="n">
        <f aca="false">($C$89-$C$90)/$C$91</f>
        <v>20000</v>
      </c>
      <c r="D99" s="11" t="n">
        <f aca="false">IF(D98-C99&lt;0,0,D98-C99)</f>
        <v>0</v>
      </c>
    </row>
    <row r="100" customFormat="false" ht="12.75" hidden="false" customHeight="false" outlineLevel="0" collapsed="false">
      <c r="C100" s="10"/>
      <c r="D100" s="10"/>
    </row>
    <row r="101" customFormat="false" ht="12.75" hidden="false" customHeight="false" outlineLevel="0" collapsed="false">
      <c r="B101" s="0" t="s">
        <v>41</v>
      </c>
      <c r="C101" s="10" t="n">
        <f aca="false">SUM(C94:C99)</f>
        <v>100000</v>
      </c>
      <c r="D101" s="10"/>
    </row>
    <row r="103" customFormat="false" ht="12.75" hidden="false" customHeight="false" outlineLevel="0" collapsed="false">
      <c r="B103" s="1" t="s">
        <v>42</v>
      </c>
    </row>
    <row r="106" customFormat="false" ht="12.75" hidden="false" customHeight="false" outlineLevel="0" collapsed="false">
      <c r="B106" s="0" t="s">
        <v>14</v>
      </c>
      <c r="C106" s="0" t="s">
        <v>40</v>
      </c>
      <c r="D106" s="0" t="s">
        <v>15</v>
      </c>
    </row>
    <row r="107" customFormat="false" ht="12.75" hidden="false" customHeight="false" outlineLevel="0" collapsed="false">
      <c r="B107" s="0" t="n">
        <v>0</v>
      </c>
      <c r="C107" s="11"/>
      <c r="D107" s="11" t="n">
        <f aca="false">C89</f>
        <v>100000</v>
      </c>
    </row>
    <row r="108" customFormat="false" ht="12.75" hidden="false" customHeight="false" outlineLevel="0" collapsed="false">
      <c r="B108" s="0" t="n">
        <v>1</v>
      </c>
      <c r="C108" s="11" t="n">
        <f aca="false">2/$C$91*D107</f>
        <v>40000</v>
      </c>
      <c r="D108" s="11" t="n">
        <f aca="false">D107-C108</f>
        <v>60000</v>
      </c>
    </row>
    <row r="109" customFormat="false" ht="12.75" hidden="false" customHeight="false" outlineLevel="0" collapsed="false">
      <c r="B109" s="0" t="n">
        <v>2</v>
      </c>
      <c r="C109" s="11" t="n">
        <f aca="false">2/$C$91*D108</f>
        <v>24000</v>
      </c>
      <c r="D109" s="11" t="n">
        <f aca="false">D108-C109</f>
        <v>36000</v>
      </c>
    </row>
    <row r="110" customFormat="false" ht="12.75" hidden="false" customHeight="false" outlineLevel="0" collapsed="false">
      <c r="B110" s="0" t="n">
        <v>3</v>
      </c>
      <c r="C110" s="11" t="n">
        <f aca="false">2/$C$91*D109</f>
        <v>14400</v>
      </c>
      <c r="D110" s="11" t="n">
        <f aca="false">D109-C110</f>
        <v>21600</v>
      </c>
    </row>
    <row r="111" customFormat="false" ht="12.75" hidden="false" customHeight="false" outlineLevel="0" collapsed="false">
      <c r="B111" s="0" t="n">
        <v>4</v>
      </c>
      <c r="C111" s="11" t="n">
        <f aca="false">2/$C$91*D110</f>
        <v>8640</v>
      </c>
      <c r="D111" s="11" t="n">
        <f aca="false">D110-C111</f>
        <v>12960</v>
      </c>
    </row>
    <row r="112" customFormat="false" ht="12.75" hidden="false" customHeight="false" outlineLevel="0" collapsed="false">
      <c r="B112" s="0" t="n">
        <v>5</v>
      </c>
      <c r="C112" s="11" t="n">
        <f aca="false">2/$C$91*D111</f>
        <v>5184</v>
      </c>
      <c r="D112" s="11" t="n">
        <f aca="false">D111-C112</f>
        <v>7776</v>
      </c>
    </row>
    <row r="113" customFormat="false" ht="12.75" hidden="false" customHeight="false" outlineLevel="0" collapsed="false">
      <c r="B113" s="0" t="n">
        <v>6</v>
      </c>
      <c r="C113" s="11" t="n">
        <f aca="false">2/$C$91*D112</f>
        <v>3110.4</v>
      </c>
      <c r="D113" s="11" t="n">
        <f aca="false">D112-C113</f>
        <v>4665.6</v>
      </c>
    </row>
    <row r="114" customFormat="false" ht="12.75" hidden="false" customHeight="false" outlineLevel="0" collapsed="false">
      <c r="B114" s="0" t="n">
        <v>7</v>
      </c>
      <c r="C114" s="11" t="n">
        <f aca="false">2/$C$91*D113</f>
        <v>1866.24</v>
      </c>
      <c r="D114" s="11" t="n">
        <f aca="false">D113-C114</f>
        <v>2799.36</v>
      </c>
    </row>
    <row r="115" customFormat="false" ht="12.75" hidden="false" customHeight="false" outlineLevel="0" collapsed="false">
      <c r="B115" s="0" t="n">
        <v>8</v>
      </c>
      <c r="C115" s="11" t="n">
        <f aca="false">2/$C$91*D114</f>
        <v>1119.744</v>
      </c>
      <c r="D115" s="11" t="n">
        <f aca="false">D114-C115</f>
        <v>1679.616</v>
      </c>
    </row>
    <row r="116" customFormat="false" ht="12.75" hidden="false" customHeight="false" outlineLevel="0" collapsed="false">
      <c r="B116" s="0" t="n">
        <v>9</v>
      </c>
      <c r="C116" s="11" t="n">
        <f aca="false">2/$C$91*D115</f>
        <v>671.8464</v>
      </c>
      <c r="D116" s="11" t="n">
        <f aca="false">D115-C116</f>
        <v>1007.7696</v>
      </c>
    </row>
    <row r="117" customFormat="false" ht="12.75" hidden="false" customHeight="false" outlineLevel="0" collapsed="false">
      <c r="B117" s="0" t="n">
        <v>10</v>
      </c>
      <c r="C117" s="11" t="n">
        <f aca="false">2/$C$91*D116</f>
        <v>403.10784</v>
      </c>
      <c r="D117" s="11" t="n">
        <f aca="false">D116-C117</f>
        <v>604.66176</v>
      </c>
    </row>
    <row r="118" customFormat="false" ht="12.75" hidden="false" customHeight="false" outlineLevel="0" collapsed="false">
      <c r="C118" s="11"/>
      <c r="D118" s="11"/>
    </row>
    <row r="119" customFormat="false" ht="12.75" hidden="false" customHeight="false" outlineLevel="0" collapsed="false">
      <c r="B119" s="0" t="s">
        <v>41</v>
      </c>
      <c r="C119" s="11" t="n">
        <f aca="false">SUM(C107:C112)</f>
        <v>92224</v>
      </c>
      <c r="D119" s="11"/>
    </row>
    <row r="120" customFormat="false" ht="12.75" hidden="false" customHeight="false" outlineLevel="0" collapsed="false">
      <c r="C120" s="11"/>
      <c r="D120" s="11"/>
    </row>
    <row r="121" customFormat="false" ht="12.75" hidden="false" customHeight="false" outlineLevel="0" collapsed="false">
      <c r="C121" s="11"/>
      <c r="D121" s="11"/>
    </row>
    <row r="122" customFormat="false" ht="12.75" hidden="false" customHeight="false" outlineLevel="0" collapsed="false">
      <c r="B122" s="1" t="s">
        <v>43</v>
      </c>
      <c r="C122" s="11"/>
      <c r="D122" s="11"/>
    </row>
    <row r="123" customFormat="false" ht="12.75" hidden="false" customHeight="false" outlineLevel="0" collapsed="false">
      <c r="C123" s="11"/>
      <c r="D123" s="11"/>
    </row>
    <row r="124" customFormat="false" ht="12.75" hidden="false" customHeight="false" outlineLevel="0" collapsed="false">
      <c r="C124" s="11"/>
      <c r="D124" s="11"/>
    </row>
    <row r="125" customFormat="false" ht="12.75" hidden="false" customHeight="false" outlineLevel="0" collapsed="false">
      <c r="B125" s="0" t="s">
        <v>14</v>
      </c>
      <c r="C125" s="11" t="s">
        <v>40</v>
      </c>
      <c r="D125" s="11" t="s">
        <v>15</v>
      </c>
    </row>
    <row r="126" customFormat="false" ht="12.75" hidden="false" customHeight="false" outlineLevel="0" collapsed="false">
      <c r="B126" s="0" t="n">
        <v>0</v>
      </c>
      <c r="C126" s="11"/>
      <c r="D126" s="11" t="n">
        <f aca="false">C89</f>
        <v>100000</v>
      </c>
    </row>
    <row r="127" customFormat="false" ht="12.75" hidden="false" customHeight="false" outlineLevel="0" collapsed="false">
      <c r="B127" s="0" t="n">
        <v>1</v>
      </c>
      <c r="C127" s="11" t="n">
        <f aca="false">0.25*D126</f>
        <v>25000</v>
      </c>
      <c r="D127" s="11" t="n">
        <f aca="false">D126-C127</f>
        <v>75000</v>
      </c>
    </row>
    <row r="128" customFormat="false" ht="12.75" hidden="false" customHeight="false" outlineLevel="0" collapsed="false">
      <c r="B128" s="0" t="n">
        <v>2</v>
      </c>
      <c r="C128" s="11" t="n">
        <f aca="false">0.25*D127</f>
        <v>18750</v>
      </c>
      <c r="D128" s="11" t="n">
        <f aca="false">D127-C128</f>
        <v>56250</v>
      </c>
    </row>
    <row r="129" customFormat="false" ht="12.75" hidden="false" customHeight="false" outlineLevel="0" collapsed="false">
      <c r="B129" s="0" t="n">
        <v>3</v>
      </c>
      <c r="C129" s="11" t="n">
        <f aca="false">0.25*D128</f>
        <v>14062.5</v>
      </c>
      <c r="D129" s="11" t="n">
        <f aca="false">D128-C129</f>
        <v>42187.5</v>
      </c>
    </row>
    <row r="130" customFormat="false" ht="12.75" hidden="false" customHeight="false" outlineLevel="0" collapsed="false">
      <c r="B130" s="0" t="n">
        <v>4</v>
      </c>
      <c r="C130" s="11" t="n">
        <f aca="false">0.25*D129</f>
        <v>10546.875</v>
      </c>
      <c r="D130" s="11" t="n">
        <f aca="false">D129-C130</f>
        <v>31640.625</v>
      </c>
    </row>
    <row r="131" customFormat="false" ht="12.75" hidden="false" customHeight="false" outlineLevel="0" collapsed="false">
      <c r="B131" s="0" t="n">
        <v>5</v>
      </c>
      <c r="C131" s="11" t="n">
        <f aca="false">0.25*D130</f>
        <v>7910.15625</v>
      </c>
      <c r="D131" s="11" t="n">
        <f aca="false">D130-C131</f>
        <v>23730.46875</v>
      </c>
    </row>
    <row r="132" customFormat="false" ht="12.75" hidden="false" customHeight="false" outlineLevel="0" collapsed="false">
      <c r="B132" s="0" t="n">
        <v>6</v>
      </c>
      <c r="C132" s="11" t="n">
        <f aca="false">0.25*D131</f>
        <v>5932.6171875</v>
      </c>
      <c r="D132" s="11" t="n">
        <f aca="false">D131-C132</f>
        <v>17797.8515625</v>
      </c>
    </row>
    <row r="133" customFormat="false" ht="12.75" hidden="false" customHeight="false" outlineLevel="0" collapsed="false">
      <c r="B133" s="0" t="n">
        <v>7</v>
      </c>
      <c r="C133" s="11" t="n">
        <f aca="false">0.25*D132</f>
        <v>4449.462890625</v>
      </c>
      <c r="D133" s="11" t="n">
        <f aca="false">D132-C133</f>
        <v>13348.388671875</v>
      </c>
    </row>
    <row r="134" customFormat="false" ht="12.75" hidden="false" customHeight="false" outlineLevel="0" collapsed="false">
      <c r="B134" s="0" t="n">
        <v>8</v>
      </c>
      <c r="C134" s="11" t="n">
        <f aca="false">0.25*D133</f>
        <v>3337.09716796875</v>
      </c>
      <c r="D134" s="11" t="n">
        <f aca="false">D133-C134</f>
        <v>10011.2915039063</v>
      </c>
    </row>
    <row r="135" customFormat="false" ht="12.75" hidden="false" customHeight="false" outlineLevel="0" collapsed="false">
      <c r="B135" s="0" t="n">
        <v>9</v>
      </c>
      <c r="C135" s="11" t="n">
        <f aca="false">0.25*D134</f>
        <v>2502.82287597656</v>
      </c>
      <c r="D135" s="11" t="n">
        <f aca="false">D134-C135</f>
        <v>7508.46862792969</v>
      </c>
    </row>
    <row r="136" customFormat="false" ht="12.75" hidden="false" customHeight="false" outlineLevel="0" collapsed="false">
      <c r="B136" s="0" t="n">
        <v>10</v>
      </c>
      <c r="C136" s="11" t="n">
        <f aca="false">0.25*D135</f>
        <v>1877.11715698242</v>
      </c>
      <c r="D136" s="11" t="n">
        <f aca="false">D135-C136</f>
        <v>5631.35147094727</v>
      </c>
    </row>
    <row r="137" customFormat="false" ht="12.75" hidden="false" customHeight="false" outlineLevel="0" collapsed="false">
      <c r="C137" s="11"/>
      <c r="D137" s="11"/>
    </row>
    <row r="138" customFormat="false" ht="12.75" hidden="false" customHeight="false" outlineLevel="0" collapsed="false">
      <c r="B138" s="0" t="s">
        <v>41</v>
      </c>
      <c r="C138" s="11" t="n">
        <f aca="false">SUM(C126:C131)</f>
        <v>76269.53125</v>
      </c>
      <c r="D138" s="11"/>
    </row>
    <row r="139" customFormat="false" ht="12.75" hidden="false" customHeight="false" outlineLevel="0" collapsed="false">
      <c r="C139" s="11"/>
      <c r="D139" s="11"/>
    </row>
    <row r="140" customFormat="false" ht="12.75" hidden="false" customHeight="false" outlineLevel="0" collapsed="false">
      <c r="C140" s="11"/>
      <c r="D140" s="11"/>
    </row>
    <row r="141" customFormat="false" ht="12.75" hidden="false" customHeight="false" outlineLevel="0" collapsed="false">
      <c r="C141" s="11"/>
      <c r="D141" s="11"/>
    </row>
    <row r="142" customFormat="false" ht="12.75" hidden="false" customHeight="false" outlineLevel="0" collapsed="false">
      <c r="C142" s="11"/>
      <c r="D142" s="11"/>
    </row>
    <row r="143" customFormat="false" ht="12.75" hidden="false" customHeight="false" outlineLevel="0" collapsed="false">
      <c r="B143" s="1" t="s">
        <v>44</v>
      </c>
      <c r="C143" s="11"/>
      <c r="D143" s="11"/>
    </row>
    <row r="144" customFormat="false" ht="12.75" hidden="false" customHeight="false" outlineLevel="0" collapsed="false">
      <c r="C144" s="11"/>
      <c r="D144" s="11"/>
    </row>
    <row r="145" customFormat="false" ht="12.75" hidden="false" customHeight="false" outlineLevel="0" collapsed="false">
      <c r="B145" s="0" t="s">
        <v>14</v>
      </c>
      <c r="C145" s="11" t="s">
        <v>40</v>
      </c>
      <c r="D145" s="11" t="s">
        <v>15</v>
      </c>
    </row>
    <row r="146" customFormat="false" ht="12.75" hidden="false" customHeight="false" outlineLevel="0" collapsed="false">
      <c r="B146" s="0" t="n">
        <v>0</v>
      </c>
      <c r="C146" s="11"/>
      <c r="D146" s="11" t="n">
        <f aca="false">C89</f>
        <v>100000</v>
      </c>
    </row>
    <row r="147" customFormat="false" ht="12.75" hidden="false" customHeight="false" outlineLevel="0" collapsed="false">
      <c r="B147" s="0" t="n">
        <v>1</v>
      </c>
      <c r="C147" s="11" t="n">
        <f aca="false">2*($C$91-B147+1)/($C$91*($C$91+1))*($C$89-$C$90)</f>
        <v>33333.3333333333</v>
      </c>
      <c r="D147" s="11" t="n">
        <f aca="false">D146-C147</f>
        <v>66666.6666666667</v>
      </c>
    </row>
    <row r="148" customFormat="false" ht="12.75" hidden="false" customHeight="false" outlineLevel="0" collapsed="false">
      <c r="B148" s="0" t="n">
        <v>2</v>
      </c>
      <c r="C148" s="11" t="n">
        <f aca="false">2*($C$91-B148+1)/($C$91*($C$91+1))*($C$89-$C$90)</f>
        <v>26666.6666666667</v>
      </c>
      <c r="D148" s="11" t="n">
        <f aca="false">D147-C148</f>
        <v>40000</v>
      </c>
    </row>
    <row r="149" customFormat="false" ht="12.75" hidden="false" customHeight="false" outlineLevel="0" collapsed="false">
      <c r="B149" s="0" t="n">
        <v>3</v>
      </c>
      <c r="C149" s="11" t="n">
        <f aca="false">2*($C$91-B149+1)/($C$91*($C$91+1))*($C$89-$C$90)</f>
        <v>20000</v>
      </c>
      <c r="D149" s="11" t="n">
        <f aca="false">D148-C149</f>
        <v>20000</v>
      </c>
    </row>
    <row r="150" customFormat="false" ht="12.75" hidden="false" customHeight="false" outlineLevel="0" collapsed="false">
      <c r="B150" s="0" t="n">
        <v>4</v>
      </c>
      <c r="C150" s="11" t="n">
        <f aca="false">2*($C$91-B150+1)/($C$91*($C$91+1))*($C$89-$C$90)</f>
        <v>13333.3333333333</v>
      </c>
      <c r="D150" s="11" t="n">
        <f aca="false">D149-C150</f>
        <v>6666.66666666667</v>
      </c>
    </row>
    <row r="151" customFormat="false" ht="12.75" hidden="false" customHeight="false" outlineLevel="0" collapsed="false">
      <c r="B151" s="0" t="n">
        <v>5</v>
      </c>
      <c r="C151" s="11" t="n">
        <f aca="false">2*($C$91-B151+1)/($C$91*($C$91+1))*($C$89-$C$90)</f>
        <v>6666.66666666667</v>
      </c>
      <c r="D151" s="11" t="n">
        <f aca="false">D150-C151</f>
        <v>0</v>
      </c>
    </row>
    <row r="152" customFormat="false" ht="12.75" hidden="false" customHeight="false" outlineLevel="0" collapsed="false">
      <c r="C152" s="11"/>
      <c r="D152" s="11"/>
    </row>
    <row r="153" customFormat="false" ht="12.75" hidden="false" customHeight="false" outlineLevel="0" collapsed="false">
      <c r="C153" s="11"/>
      <c r="D153" s="11"/>
    </row>
    <row r="154" customFormat="false" ht="12.75" hidden="false" customHeight="false" outlineLevel="0" collapsed="false">
      <c r="B154" s="0" t="s">
        <v>41</v>
      </c>
      <c r="C154" s="11" t="n">
        <f aca="false">SUM(C147:C151)</f>
        <v>100000</v>
      </c>
      <c r="D154" s="11"/>
    </row>
    <row r="155" customFormat="false" ht="12.75" hidden="false" customHeight="false" outlineLevel="0" collapsed="false">
      <c r="C155" s="11"/>
      <c r="D155" s="11"/>
    </row>
    <row r="158" customFormat="false" ht="12.75" hidden="false" customHeight="false" outlineLevel="0" collapsed="false">
      <c r="B158" s="1" t="s">
        <v>45</v>
      </c>
    </row>
    <row r="160" customFormat="false" ht="12.75" hidden="false" customHeight="false" outlineLevel="0" collapsed="false">
      <c r="B160" s="0" t="s">
        <v>14</v>
      </c>
      <c r="C160" s="0" t="s">
        <v>46</v>
      </c>
      <c r="D160" s="0" t="s">
        <v>47</v>
      </c>
      <c r="E160" s="0" t="s">
        <v>48</v>
      </c>
      <c r="F160" s="0" t="s">
        <v>49</v>
      </c>
      <c r="G160" s="0" t="s">
        <v>50</v>
      </c>
      <c r="H160" s="0" t="s">
        <v>51</v>
      </c>
    </row>
    <row r="161" customFormat="false" ht="12.75" hidden="false" customHeight="false" outlineLevel="0" collapsed="false">
      <c r="B161" s="0" t="n">
        <v>1</v>
      </c>
      <c r="C161" s="0" t="n">
        <v>33.33</v>
      </c>
      <c r="D161" s="0" t="n">
        <v>20</v>
      </c>
      <c r="E161" s="0" t="n">
        <v>14.29</v>
      </c>
      <c r="F161" s="0" t="n">
        <v>10</v>
      </c>
      <c r="G161" s="0" t="n">
        <v>5</v>
      </c>
      <c r="H161" s="0" t="n">
        <v>3.75</v>
      </c>
    </row>
    <row r="162" customFormat="false" ht="12.75" hidden="false" customHeight="false" outlineLevel="0" collapsed="false">
      <c r="B162" s="0" t="n">
        <v>2</v>
      </c>
      <c r="C162" s="0" t="n">
        <v>44.45</v>
      </c>
      <c r="D162" s="0" t="n">
        <v>32</v>
      </c>
      <c r="E162" s="0" t="n">
        <v>24.49</v>
      </c>
      <c r="F162" s="0" t="n">
        <v>18</v>
      </c>
      <c r="G162" s="0" t="n">
        <v>9.5</v>
      </c>
      <c r="H162" s="0" t="n">
        <v>7.22</v>
      </c>
    </row>
    <row r="163" customFormat="false" ht="12.75" hidden="false" customHeight="false" outlineLevel="0" collapsed="false">
      <c r="B163" s="0" t="n">
        <v>3</v>
      </c>
      <c r="C163" s="0" t="n">
        <v>14.81</v>
      </c>
      <c r="D163" s="0" t="n">
        <v>19.2</v>
      </c>
      <c r="E163" s="0" t="n">
        <v>17.49</v>
      </c>
      <c r="F163" s="0" t="n">
        <v>14.4</v>
      </c>
      <c r="G163" s="0" t="n">
        <v>8.55</v>
      </c>
      <c r="H163" s="0" t="n">
        <v>6.68</v>
      </c>
    </row>
    <row r="164" customFormat="false" ht="12.75" hidden="false" customHeight="false" outlineLevel="0" collapsed="false">
      <c r="B164" s="0" t="n">
        <v>4</v>
      </c>
      <c r="C164" s="0" t="n">
        <v>7.41</v>
      </c>
      <c r="D164" s="0" t="n">
        <v>11.52</v>
      </c>
      <c r="E164" s="0" t="n">
        <v>12.49</v>
      </c>
      <c r="F164" s="0" t="n">
        <v>11.52</v>
      </c>
      <c r="G164" s="0" t="n">
        <v>7.7</v>
      </c>
      <c r="H164" s="0" t="n">
        <v>6.18</v>
      </c>
    </row>
    <row r="165" customFormat="false" ht="12.75" hidden="false" customHeight="false" outlineLevel="0" collapsed="false">
      <c r="B165" s="0" t="n">
        <v>5</v>
      </c>
      <c r="D165" s="0" t="n">
        <v>11.52</v>
      </c>
      <c r="E165" s="0" t="n">
        <v>8.93</v>
      </c>
      <c r="F165" s="0" t="n">
        <v>9.22</v>
      </c>
      <c r="G165" s="0" t="n">
        <v>6.93</v>
      </c>
      <c r="H165" s="0" t="n">
        <v>5.71</v>
      </c>
    </row>
    <row r="166" customFormat="false" ht="12.75" hidden="false" customHeight="false" outlineLevel="0" collapsed="false">
      <c r="B166" s="0" t="n">
        <v>6</v>
      </c>
      <c r="D166" s="0" t="n">
        <v>5.76</v>
      </c>
      <c r="E166" s="0" t="n">
        <v>8.92</v>
      </c>
      <c r="F166" s="0" t="n">
        <v>7.37</v>
      </c>
      <c r="G166" s="0" t="n">
        <v>6.23</v>
      </c>
      <c r="H166" s="0" t="n">
        <v>5.29</v>
      </c>
    </row>
    <row r="167" customFormat="false" ht="12.75" hidden="false" customHeight="false" outlineLevel="0" collapsed="false">
      <c r="B167" s="0" t="n">
        <v>7</v>
      </c>
      <c r="E167" s="0" t="n">
        <v>8.93</v>
      </c>
      <c r="F167" s="0" t="n">
        <v>6.55</v>
      </c>
      <c r="G167" s="0" t="n">
        <v>5.9</v>
      </c>
      <c r="H167" s="0" t="n">
        <v>4.89</v>
      </c>
    </row>
    <row r="168" customFormat="false" ht="12.75" hidden="false" customHeight="false" outlineLevel="0" collapsed="false">
      <c r="B168" s="0" t="n">
        <v>8</v>
      </c>
      <c r="E168" s="0" t="n">
        <v>4.46</v>
      </c>
      <c r="F168" s="0" t="n">
        <v>6.55</v>
      </c>
      <c r="G168" s="0" t="n">
        <v>5.9</v>
      </c>
      <c r="H168" s="0" t="n">
        <v>4.52</v>
      </c>
    </row>
    <row r="169" customFormat="false" ht="12.75" hidden="false" customHeight="false" outlineLevel="0" collapsed="false">
      <c r="B169" s="0" t="n">
        <v>9</v>
      </c>
      <c r="F169" s="0" t="n">
        <v>6.56</v>
      </c>
      <c r="G169" s="0" t="n">
        <v>5.91</v>
      </c>
      <c r="H169" s="0" t="n">
        <v>4.46</v>
      </c>
    </row>
    <row r="170" customFormat="false" ht="12.75" hidden="false" customHeight="false" outlineLevel="0" collapsed="false">
      <c r="B170" s="0" t="n">
        <v>10</v>
      </c>
      <c r="F170" s="0" t="n">
        <v>6.55</v>
      </c>
      <c r="G170" s="0" t="n">
        <v>5.9</v>
      </c>
      <c r="H170" s="0" t="n">
        <v>4.46</v>
      </c>
    </row>
    <row r="171" customFormat="false" ht="12.75" hidden="false" customHeight="false" outlineLevel="0" collapsed="false">
      <c r="B171" s="0" t="n">
        <v>11</v>
      </c>
      <c r="F171" s="0" t="n">
        <v>3.28</v>
      </c>
      <c r="G171" s="0" t="n">
        <v>5.91</v>
      </c>
      <c r="H171" s="0" t="n">
        <v>4.46</v>
      </c>
    </row>
    <row r="172" customFormat="false" ht="12.75" hidden="false" customHeight="false" outlineLevel="0" collapsed="false">
      <c r="B172" s="0" t="n">
        <v>12</v>
      </c>
      <c r="G172" s="0" t="n">
        <v>5.9</v>
      </c>
      <c r="H172" s="0" t="n">
        <v>4.46</v>
      </c>
    </row>
    <row r="173" customFormat="false" ht="12.75" hidden="false" customHeight="false" outlineLevel="0" collapsed="false">
      <c r="B173" s="0" t="n">
        <v>13</v>
      </c>
      <c r="G173" s="0" t="n">
        <v>5.91</v>
      </c>
      <c r="H173" s="0" t="n">
        <v>4.46</v>
      </c>
    </row>
    <row r="174" customFormat="false" ht="12.75" hidden="false" customHeight="false" outlineLevel="0" collapsed="false">
      <c r="B174" s="0" t="n">
        <v>14</v>
      </c>
      <c r="G174" s="0" t="n">
        <v>5.9</v>
      </c>
      <c r="H174" s="0" t="n">
        <v>4.46</v>
      </c>
    </row>
    <row r="175" customFormat="false" ht="12.75" hidden="false" customHeight="false" outlineLevel="0" collapsed="false">
      <c r="B175" s="0" t="n">
        <v>15</v>
      </c>
      <c r="G175" s="0" t="n">
        <v>5.91</v>
      </c>
      <c r="H175" s="0" t="n">
        <v>4.46</v>
      </c>
    </row>
    <row r="176" customFormat="false" ht="12.75" hidden="false" customHeight="false" outlineLevel="0" collapsed="false">
      <c r="B176" s="0" t="n">
        <v>16</v>
      </c>
      <c r="G176" s="0" t="n">
        <v>2.95</v>
      </c>
      <c r="H176" s="0" t="n">
        <v>4.46</v>
      </c>
    </row>
    <row r="177" customFormat="false" ht="12.75" hidden="false" customHeight="false" outlineLevel="0" collapsed="false">
      <c r="B177" s="0" t="n">
        <v>17</v>
      </c>
      <c r="H177" s="0" t="n">
        <v>4.46</v>
      </c>
    </row>
    <row r="178" customFormat="false" ht="12.75" hidden="false" customHeight="false" outlineLevel="0" collapsed="false">
      <c r="B178" s="0" t="n">
        <v>18</v>
      </c>
      <c r="H178" s="0" t="n">
        <v>4.46</v>
      </c>
    </row>
    <row r="179" customFormat="false" ht="12.75" hidden="false" customHeight="false" outlineLevel="0" collapsed="false">
      <c r="B179" s="0" t="n">
        <v>19</v>
      </c>
      <c r="H179" s="0" t="n">
        <v>4.46</v>
      </c>
    </row>
    <row r="180" customFormat="false" ht="12.75" hidden="false" customHeight="false" outlineLevel="0" collapsed="false">
      <c r="B180" s="0" t="n">
        <v>20</v>
      </c>
      <c r="H180" s="0" t="n">
        <v>4.46</v>
      </c>
    </row>
    <row r="181" customFormat="false" ht="12.75" hidden="false" customHeight="false" outlineLevel="0" collapsed="false">
      <c r="B181" s="0" t="n">
        <v>21</v>
      </c>
      <c r="H181" s="0" t="n">
        <v>2.23</v>
      </c>
    </row>
    <row r="182" customFormat="false" ht="12.75" hidden="false" customHeight="false" outlineLevel="0" collapsed="false">
      <c r="C182" s="0" t="n">
        <f aca="false">SUM(C161:C181)</f>
        <v>100</v>
      </c>
      <c r="D182" s="0" t="n">
        <f aca="false">SUM(D161:D181)</f>
        <v>100</v>
      </c>
      <c r="E182" s="0" t="n">
        <f aca="false">SUM(E161:E181)</f>
        <v>100</v>
      </c>
      <c r="F182" s="0" t="n">
        <f aca="false">SUM(F161:F181)</f>
        <v>100</v>
      </c>
      <c r="G182" s="0" t="n">
        <f aca="false">SUM(G161:G181)</f>
        <v>100</v>
      </c>
      <c r="H182" s="0" t="n">
        <f aca="false">SUM(H161:H181)</f>
        <v>99.99</v>
      </c>
    </row>
    <row r="186" customFormat="false" ht="12.75" hidden="false" customHeight="false" outlineLevel="0" collapsed="false">
      <c r="B186" s="0" t="s">
        <v>14</v>
      </c>
      <c r="C186" s="0" t="s">
        <v>52</v>
      </c>
      <c r="D186" s="0" t="s">
        <v>40</v>
      </c>
      <c r="E186" s="0" t="s">
        <v>15</v>
      </c>
    </row>
    <row r="187" customFormat="false" ht="12.75" hidden="false" customHeight="false" outlineLevel="0" collapsed="false">
      <c r="B187" s="0" t="n">
        <v>0</v>
      </c>
      <c r="D187" s="11"/>
      <c r="E187" s="11" t="n">
        <f aca="false">C89</f>
        <v>100000</v>
      </c>
    </row>
    <row r="188" customFormat="false" ht="12.75" hidden="false" customHeight="false" outlineLevel="0" collapsed="false">
      <c r="B188" s="0" t="n">
        <v>1</v>
      </c>
      <c r="C188" s="0" t="n">
        <f aca="false">D161</f>
        <v>20</v>
      </c>
      <c r="D188" s="11" t="n">
        <f aca="false">C188/100*$E$187</f>
        <v>20000</v>
      </c>
      <c r="E188" s="11" t="n">
        <f aca="false">E187-D188</f>
        <v>80000</v>
      </c>
    </row>
    <row r="189" customFormat="false" ht="12.75" hidden="false" customHeight="false" outlineLevel="0" collapsed="false">
      <c r="B189" s="0" t="n">
        <v>2</v>
      </c>
      <c r="C189" s="0" t="n">
        <f aca="false">D162</f>
        <v>32</v>
      </c>
      <c r="D189" s="11" t="n">
        <f aca="false">C189/100*$E$187</f>
        <v>32000</v>
      </c>
      <c r="E189" s="11" t="n">
        <f aca="false">E188-D189</f>
        <v>48000</v>
      </c>
    </row>
    <row r="190" customFormat="false" ht="12.75" hidden="false" customHeight="false" outlineLevel="0" collapsed="false">
      <c r="B190" s="0" t="n">
        <v>3</v>
      </c>
      <c r="C190" s="0" t="n">
        <f aca="false">D163</f>
        <v>19.2</v>
      </c>
      <c r="D190" s="11" t="n">
        <f aca="false">C190/100*$E$187</f>
        <v>19200</v>
      </c>
      <c r="E190" s="11" t="n">
        <f aca="false">E189-D190</f>
        <v>28800</v>
      </c>
    </row>
    <row r="191" customFormat="false" ht="12.75" hidden="false" customHeight="false" outlineLevel="0" collapsed="false">
      <c r="B191" s="0" t="n">
        <v>4</v>
      </c>
      <c r="C191" s="0" t="n">
        <f aca="false">D164</f>
        <v>11.52</v>
      </c>
      <c r="D191" s="11" t="n">
        <f aca="false">C191/100*$E$187</f>
        <v>11520</v>
      </c>
      <c r="E191" s="11" t="n">
        <f aca="false">E190-D191</f>
        <v>17280</v>
      </c>
    </row>
    <row r="192" customFormat="false" ht="12.75" hidden="false" customHeight="false" outlineLevel="0" collapsed="false">
      <c r="B192" s="0" t="n">
        <v>5</v>
      </c>
      <c r="C192" s="0" t="n">
        <f aca="false">D165</f>
        <v>11.52</v>
      </c>
      <c r="D192" s="11" t="n">
        <f aca="false">C192/100*$E$187</f>
        <v>11520</v>
      </c>
      <c r="E192" s="11" t="n">
        <f aca="false">E191-D192</f>
        <v>5760</v>
      </c>
    </row>
    <row r="193" customFormat="false" ht="12.75" hidden="false" customHeight="false" outlineLevel="0" collapsed="false">
      <c r="B193" s="0" t="n">
        <v>6</v>
      </c>
      <c r="C193" s="0" t="n">
        <f aca="false">D166</f>
        <v>5.76</v>
      </c>
      <c r="D193" s="11" t="n">
        <f aca="false">C193/100*$E$187</f>
        <v>5760</v>
      </c>
      <c r="E193" s="11" t="n">
        <f aca="false">E192-D193</f>
        <v>0</v>
      </c>
    </row>
    <row r="194" customFormat="false" ht="12.75" hidden="false" customHeight="false" outlineLevel="0" collapsed="false">
      <c r="D194" s="11"/>
      <c r="E194" s="11"/>
    </row>
    <row r="195" customFormat="false" ht="12.75" hidden="false" customHeight="false" outlineLevel="0" collapsed="false">
      <c r="D195" s="11"/>
      <c r="E195" s="11"/>
    </row>
    <row r="196" customFormat="false" ht="12.75" hidden="false" customHeight="false" outlineLevel="0" collapsed="false">
      <c r="D196" s="11"/>
      <c r="E196" s="11"/>
    </row>
    <row r="197" customFormat="false" ht="12.75" hidden="false" customHeight="false" outlineLevel="0" collapsed="false">
      <c r="D197" s="11"/>
      <c r="E19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2:58:10Z</dcterms:created>
  <dc:creator>frank crundwell</dc:creator>
  <dc:description/>
  <dc:language>en-US</dc:language>
  <cp:lastModifiedBy>frank crundwell</cp:lastModifiedBy>
  <dcterms:modified xsi:type="dcterms:W3CDTF">2007-07-18T12:57:30Z</dcterms:modified>
  <cp:revision>0</cp:revision>
  <dc:subject/>
  <dc:title/>
</cp:coreProperties>
</file>